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51359"/>
        <c:axId val="20532435"/>
      </c:lineChart>
      <c:catAx>
        <c:axId val="8835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2435"/>
        <c:crossesAt val="0"/>
        <c:auto val="1"/>
        <c:lblAlgn val="ctr"/>
        <c:lblOffset val="100"/>
        <c:noMultiLvlLbl val="0"/>
      </c:catAx>
      <c:valAx>
        <c:axId val="2053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1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10685"/>
        <c:axId val="31783414"/>
      </c:lineChart>
      <c:catAx>
        <c:axId val="5961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3414"/>
        <c:crossesAt val="0"/>
        <c:auto val="1"/>
        <c:lblAlgn val="ctr"/>
        <c:lblOffset val="100"/>
        <c:noMultiLvlLbl val="0"/>
      </c:catAx>
      <c:valAx>
        <c:axId val="31783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0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8171"/>
        <c:axId val="88829926"/>
      </c:lineChart>
      <c:catAx>
        <c:axId val="4808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9926"/>
        <c:crossesAt val="0"/>
        <c:auto val="1"/>
        <c:lblAlgn val="ctr"/>
        <c:lblOffset val="100"/>
        <c:noMultiLvlLbl val="0"/>
      </c:catAx>
      <c:valAx>
        <c:axId val="88829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8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81191"/>
        <c:axId val="6439715"/>
      </c:lineChart>
      <c:catAx>
        <c:axId val="6198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715"/>
        <c:crossesAt val="0"/>
        <c:auto val="1"/>
        <c:lblAlgn val="ctr"/>
        <c:lblOffset val="100"/>
        <c:noMultiLvlLbl val="0"/>
      </c:catAx>
      <c:valAx>
        <c:axId val="6439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1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